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.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ิทธิโชติ</t>
  </si>
  <si>
    <t xml:space="preserve">ศรีรอด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ศักดิ์</t>
  </si>
  <si>
    <t xml:space="preserve">หมั่นเขตกิ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อรรถกฤต</t>
  </si>
  <si>
    <t xml:space="preserve">พุทธซ้อ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ฤษณพงศ์</t>
  </si>
  <si>
    <t xml:space="preserve">ชอบธรร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ชยางกูร</t>
  </si>
  <si>
    <t xml:space="preserve">ภู่สุ่วรรณ์</t>
  </si>
  <si>
    <t xml:space="preserve">นายวสิน</t>
  </si>
  <si>
    <t xml:space="preserve">ภูมิกระจ่า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ชิรวิทย์</t>
  </si>
  <si>
    <t xml:space="preserve">แก้วไพฑูร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ลิศฤทธิ์</t>
  </si>
  <si>
    <t xml:space="preserve">กองช้า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จิรายุ</t>
  </si>
  <si>
    <t xml:space="preserve">สิมตรมะ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ีรากร</t>
  </si>
  <si>
    <t xml:space="preserve">พลหนุ่ย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ศุภวิชญ์</t>
  </si>
  <si>
    <t xml:space="preserve">นาคเปร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ชิวรา</t>
  </si>
  <si>
    <t xml:space="preserve">แตงทอง</t>
  </si>
  <si>
    <t xml:space="preserve">ผลการเรียนดีเยี่ยม</t>
  </si>
  <si>
    <t xml:space="preserve">80 – 100</t>
  </si>
  <si>
    <t xml:space="preserve">นายกฤษฎา</t>
  </si>
  <si>
    <t xml:space="preserve">เเก้วพิมาย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ปัณณวิชญ์</t>
  </si>
  <si>
    <t xml:space="preserve">ใหมทอง</t>
  </si>
  <si>
    <t xml:space="preserve">ผลการเรียนดี</t>
  </si>
  <si>
    <t xml:space="preserve">70 – 74</t>
  </si>
  <si>
    <t xml:space="preserve">นายกฤติน</t>
  </si>
  <si>
    <t xml:space="preserve">ดำจ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ชนน</t>
  </si>
  <si>
    <t xml:space="preserve">ต่างใ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กิตติภูมิ</t>
  </si>
  <si>
    <t xml:space="preserve">ศรีอุทธวงศ์</t>
  </si>
  <si>
    <t xml:space="preserve">ผลการเรียนพอใช้</t>
  </si>
  <si>
    <t xml:space="preserve">55 – 59</t>
  </si>
  <si>
    <t xml:space="preserve">นายธนภูมิ</t>
  </si>
  <si>
    <t xml:space="preserve">บุญม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อธิวัฒน์</t>
  </si>
  <si>
    <t xml:space="preserve">คงถาวร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2830</t>
  </si>
  <si>
    <t xml:space="preserve">นายณัฐดนัย</t>
  </si>
  <si>
    <t xml:space="preserve">หงษ์ยิ้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841</t>
  </si>
  <si>
    <t xml:space="preserve">นายอนุพงษ์</t>
  </si>
  <si>
    <t xml:space="preserve">จันทร์อ้า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ริษา</t>
  </si>
  <si>
    <t xml:space="preserve">ทองม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301</t>
  </si>
  <si>
    <t xml:space="preserve">นางสาวฑิฆัมพร</t>
  </si>
  <si>
    <t xml:space="preserve">อินทร์ขำ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ธรวดี</t>
  </si>
  <si>
    <t xml:space="preserve">พูลเอี่ย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ศิวรรณ</t>
  </si>
  <si>
    <t xml:space="preserve">ธนะมั่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รนภา</t>
  </si>
  <si>
    <t xml:space="preserve">นกใหญ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ภัสสรา</t>
  </si>
  <si>
    <t xml:space="preserve">เทียนขำ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ิริธันวา</t>
  </si>
  <si>
    <t xml:space="preserve">แย้มโต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ศิวปรียา</t>
  </si>
  <si>
    <t xml:space="preserve">บอกวงค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กานต์</t>
  </si>
  <si>
    <t xml:space="preserve">แหลมเขาท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ิมพ์มาดา</t>
  </si>
  <si>
    <t xml:space="preserve">ใจรัก</t>
  </si>
  <si>
    <t xml:space="preserve">ตามเกณฑ์ที่สถานศึกษากำหนด</t>
  </si>
  <si>
    <t xml:space="preserve">นางสาวชาลิสา</t>
  </si>
  <si>
    <t xml:space="preserve">รู้ยิ่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ประภาพร</t>
  </si>
  <si>
    <t xml:space="preserve">บำรุง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พรรษา</t>
  </si>
  <si>
    <t xml:space="preserve">เมณฑ์กู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วีรยา</t>
  </si>
  <si>
    <t xml:space="preserve">ตินะโ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นุธิดา</t>
  </si>
  <si>
    <t xml:space="preserve">ชลพิทักษ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30</t>
  </si>
  <si>
    <t xml:space="preserve">นางสาวธนภรณ์</t>
  </si>
  <si>
    <t xml:space="preserve">จรรยาเลิศ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J37" colorId="64" zoomScale="130" zoomScaleNormal="130" zoomScalePageLayoutView="110" workbookViewId="0">
      <selection pane="topLeft" activeCell="GB45" activeCellId="0" sqref="GB45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.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.'!B8&amp;"         วิชา"&amp;'.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.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.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19776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สิทธิโชติ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สิทธิโชติ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สิทธิโชติ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19776</v>
      </c>
      <c r="GC8" s="136" t="str">
        <f aca="false">AJ8</f>
        <v>นายสิทธิโชติ</v>
      </c>
      <c r="GD8" s="137" t="str">
        <f aca="false">AK8</f>
        <v>ศรีรอด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.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19844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ิตติศักดิ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ิตติศักดิ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ิตติศักดิ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19844</v>
      </c>
      <c r="GC9" s="162" t="str">
        <f aca="false">AJ9</f>
        <v>นายกิตติศักดิ์</v>
      </c>
      <c r="GD9" s="163" t="str">
        <f aca="false">AK9</f>
        <v>หมั่นเขตกิจ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1986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อรรถกฤต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อรรถกฤต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อรรถกฤต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19866</v>
      </c>
      <c r="GC10" s="162" t="str">
        <f aca="false">AJ10</f>
        <v>นายอรรถกฤต</v>
      </c>
      <c r="GD10" s="163" t="str">
        <f aca="false">AK10</f>
        <v>พุทธซ้อ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.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19975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กฤษณพงศ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กฤษณพงศ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กฤษณพงศ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19975</v>
      </c>
      <c r="GC11" s="162" t="str">
        <f aca="false">AJ11</f>
        <v>นายกฤษณพงศ์</v>
      </c>
      <c r="GD11" s="163" t="str">
        <f aca="false">AK11</f>
        <v>ชอบธรร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33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ชยางกู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ชยางกู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ชยางกู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331</v>
      </c>
      <c r="GC12" s="195" t="str">
        <f aca="false">AJ12</f>
        <v>นายชยางกูร</v>
      </c>
      <c r="GD12" s="196" t="str">
        <f aca="false">AK12</f>
        <v>ภู่สุ่วร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.'!B6</f>
        <v>มัธยมศึกษาปีที่ 6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381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สิน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สิน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สิน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381</v>
      </c>
      <c r="GC13" s="220" t="str">
        <f aca="false">AJ13</f>
        <v>นายวสิน</v>
      </c>
      <c r="GD13" s="221" t="str">
        <f aca="false">AK13</f>
        <v>ภูมิกระจ่า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41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วชิรวิทย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วชิรวิทย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วชิรวิทย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419</v>
      </c>
      <c r="GC14" s="162" t="str">
        <f aca="false">AJ14</f>
        <v>นายวชิรวิทย์</v>
      </c>
      <c r="GD14" s="163" t="str">
        <f aca="false">AK14</f>
        <v>แก้วไพฑูร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.'!B8&amp;"   วิชา"&amp;'.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500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เลิศฤทธิ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เลิศฤทธิ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เลิศฤทธิ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500</v>
      </c>
      <c r="GC15" s="162" t="str">
        <f aca="false">AJ15</f>
        <v>นายเลิศฤทธิ์</v>
      </c>
      <c r="GD15" s="163" t="str">
        <f aca="false">AK15</f>
        <v>กองช้า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0526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จิรายุ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จิรายุ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จิรายุ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526</v>
      </c>
      <c r="GC16" s="162" t="str">
        <f aca="false">AJ16</f>
        <v>นายจิรายุ</v>
      </c>
      <c r="GD16" s="163" t="str">
        <f aca="false">AK16</f>
        <v>สิมตรมะ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.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054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วีรา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วีรา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วีรา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545</v>
      </c>
      <c r="GC17" s="195" t="str">
        <f aca="false">AJ17</f>
        <v>นายวีรากร</v>
      </c>
      <c r="GD17" s="196" t="str">
        <f aca="false">AK17</f>
        <v>พลหนุ่ย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548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ศุภวิชญ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ศุภวิชญ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ศุภวิชญ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548</v>
      </c>
      <c r="GC18" s="220" t="str">
        <f aca="false">AJ18</f>
        <v>นายศุภวิชญ์</v>
      </c>
      <c r="GD18" s="221" t="str">
        <f aca="false">AK18</f>
        <v>นาคเปรม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0549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อชิวร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อชิวร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อชิวร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549</v>
      </c>
      <c r="GC19" s="162" t="str">
        <f aca="false">AJ19</f>
        <v>นายอชิวรา</v>
      </c>
      <c r="GD19" s="163" t="str">
        <f aca="false">AK19</f>
        <v>แตงทอ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0562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กฤษฎ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กฤษฎ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กฤษฎ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562</v>
      </c>
      <c r="GC20" s="162" t="str">
        <f aca="false">AJ20</f>
        <v>นายกฤษฎา</v>
      </c>
      <c r="GD20" s="163" t="str">
        <f aca="false">AK20</f>
        <v>เเก้วพิมาย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1429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ปัณณวิชญ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ปัณณวิชญ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ปัณณวิชญ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429</v>
      </c>
      <c r="GC21" s="162" t="str">
        <f aca="false">AJ21</f>
        <v>นายปัณณวิชญ์</v>
      </c>
      <c r="GD21" s="163" t="str">
        <f aca="false">AK21</f>
        <v>ใหมท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1430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กฤติน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กฤติน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กฤติน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430</v>
      </c>
      <c r="GC22" s="195" t="str">
        <f aca="false">AJ22</f>
        <v>นายกฤติน</v>
      </c>
      <c r="GD22" s="196" t="str">
        <f aca="false">AK22</f>
        <v>ดำจิ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1432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ณัฐชนน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ณัฐชนน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ณัฐชนน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432</v>
      </c>
      <c r="GC23" s="220" t="str">
        <f aca="false">AJ23</f>
        <v>นายณัฐชนน</v>
      </c>
      <c r="GD23" s="221" t="str">
        <f aca="false">AK23</f>
        <v>ต่างใจ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764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กิตติภูมิ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กิตติภูมิ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กิตติภูมิ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764</v>
      </c>
      <c r="GC24" s="162" t="str">
        <f aca="false">AJ24</f>
        <v>นายกิตติภูมิ</v>
      </c>
      <c r="GD24" s="163" t="str">
        <f aca="false">AK24</f>
        <v>ศรีอุทธวงศ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765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ธนภูมิ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ธนภูมิ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ธนภูมิ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765</v>
      </c>
      <c r="GC25" s="162" t="str">
        <f aca="false">AJ25</f>
        <v>นายธนภูมิ</v>
      </c>
      <c r="GD25" s="163" t="str">
        <f aca="false">AK25</f>
        <v>บุญม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767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อธิว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อธิว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อธิว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767</v>
      </c>
      <c r="GC26" s="162" t="str">
        <f aca="false">AJ26</f>
        <v>นายอธิวัฒน์</v>
      </c>
      <c r="GD26" s="163" t="str">
        <f aca="false">AK26</f>
        <v>คงถาวร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s">
        <v>171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ณัฐดนัย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ณัฐดนัย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ณัฐดนัย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2830</v>
      </c>
      <c r="GC27" s="195" t="str">
        <f aca="false">AJ27</f>
        <v>นายณัฐดนัย</v>
      </c>
      <c r="GD27" s="196" t="str">
        <f aca="false">AK27</f>
        <v>หงษ์ยิ้ม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01" t="s">
        <v>175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อนุพงษ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อนุพงษ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อนุพงษ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2841</v>
      </c>
      <c r="GC28" s="220" t="str">
        <f aca="false">AJ28</f>
        <v>นายอนุพงษ์</v>
      </c>
      <c r="GD28" s="221" t="str">
        <f aca="false">AK28</f>
        <v>จันทร์อ้าย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0201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อริษ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อริษ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อริษ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201</v>
      </c>
      <c r="GC29" s="162" t="str">
        <f aca="false">AJ29</f>
        <v>นางสาวอริษา</v>
      </c>
      <c r="GD29" s="163" t="str">
        <f aca="false">AK29</f>
        <v>ทองมา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s">
        <v>184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ฑิฆัม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ฑิฆัม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ฑิฆัม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0301</v>
      </c>
      <c r="GC30" s="162" t="str">
        <f aca="false">AJ30</f>
        <v>นางสาวฑิฆัมพร</v>
      </c>
      <c r="GD30" s="163" t="str">
        <f aca="false">AK30</f>
        <v>อินทร์ขำ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7</v>
      </c>
      <c r="T31" s="281"/>
      <c r="U31" s="282"/>
      <c r="V31" s="281" t="s">
        <v>188</v>
      </c>
      <c r="W31" s="281"/>
      <c r="X31" s="97" t="s">
        <v>189</v>
      </c>
      <c r="AH31" s="200" t="n">
        <v>24</v>
      </c>
      <c r="AI31" s="142" t="n">
        <v>20349</v>
      </c>
      <c r="AJ31" s="143" t="s">
        <v>190</v>
      </c>
      <c r="AK31" s="144" t="s">
        <v>19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ธรวดี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ธรวดี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ธรวดี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349</v>
      </c>
      <c r="GC31" s="162" t="str">
        <f aca="false">AJ31</f>
        <v>นางสาวธรวดี</v>
      </c>
      <c r="GD31" s="163" t="str">
        <f aca="false">AK31</f>
        <v>พูลเอี่ย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2</v>
      </c>
      <c r="C32" s="283"/>
      <c r="D32" s="284" t="s">
        <v>193</v>
      </c>
      <c r="E32" s="284"/>
      <c r="F32" s="284" t="s">
        <v>194</v>
      </c>
      <c r="G32" s="284"/>
      <c r="H32" s="285" t="s">
        <v>195</v>
      </c>
      <c r="I32" s="285"/>
      <c r="J32" s="283" t="s">
        <v>192</v>
      </c>
      <c r="K32" s="283"/>
      <c r="L32" s="284" t="s">
        <v>193</v>
      </c>
      <c r="M32" s="284"/>
      <c r="N32" s="284" t="s">
        <v>194</v>
      </c>
      <c r="O32" s="284"/>
      <c r="P32" s="285" t="s">
        <v>195</v>
      </c>
      <c r="Q32" s="285"/>
      <c r="R32" s="286"/>
      <c r="S32" s="281"/>
      <c r="T32" s="281"/>
      <c r="U32" s="282"/>
      <c r="V32" s="281"/>
      <c r="W32" s="281"/>
      <c r="X32" s="222" t="s">
        <v>196</v>
      </c>
      <c r="AH32" s="172" t="n">
        <v>25</v>
      </c>
      <c r="AI32" s="173" t="n">
        <v>20397</v>
      </c>
      <c r="AJ32" s="174" t="s">
        <v>197</v>
      </c>
      <c r="AK32" s="175" t="s">
        <v>19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ศศิวรรณ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ศศิวรรณ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ศศิวรรณ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397</v>
      </c>
      <c r="GC32" s="195" t="str">
        <f aca="false">AJ32</f>
        <v>นางสาวศศิวรรณ</v>
      </c>
      <c r="GD32" s="196" t="str">
        <f aca="false">AK32</f>
        <v>ธนะมั่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9</v>
      </c>
      <c r="AH33" s="200" t="n">
        <v>26</v>
      </c>
      <c r="AI33" s="201" t="n">
        <v>20401</v>
      </c>
      <c r="AJ33" s="202" t="s">
        <v>200</v>
      </c>
      <c r="AK33" s="203" t="s">
        <v>20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อรนภ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อรนภ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อรนภ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401</v>
      </c>
      <c r="GC33" s="220" t="str">
        <f aca="false">AJ33</f>
        <v>นางสาวอรนภา</v>
      </c>
      <c r="GD33" s="221" t="str">
        <f aca="false">AK33</f>
        <v>นกใหญ่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2</v>
      </c>
      <c r="T34" s="293"/>
      <c r="U34" s="282"/>
      <c r="V34" s="293" t="s">
        <v>202</v>
      </c>
      <c r="W34" s="293"/>
      <c r="X34" s="222" t="s">
        <v>203</v>
      </c>
      <c r="AH34" s="200" t="n">
        <v>27</v>
      </c>
      <c r="AI34" s="142" t="n">
        <v>20521</v>
      </c>
      <c r="AJ34" s="143" t="s">
        <v>204</v>
      </c>
      <c r="AK34" s="144" t="s">
        <v>205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สุภัสสร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สุภัสสร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สุภัสสร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521</v>
      </c>
      <c r="GC34" s="162" t="str">
        <f aca="false">AJ34</f>
        <v>นางสาวสุภัสสรา</v>
      </c>
      <c r="GD34" s="163" t="str">
        <f aca="false">AK34</f>
        <v>เทียนขำ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6</v>
      </c>
      <c r="T35" s="294"/>
      <c r="U35" s="295"/>
      <c r="V35" s="294" t="s">
        <v>206</v>
      </c>
      <c r="W35" s="294"/>
      <c r="X35" s="222" t="s">
        <v>207</v>
      </c>
      <c r="AH35" s="200" t="n">
        <v>28</v>
      </c>
      <c r="AI35" s="142" t="n">
        <v>20561</v>
      </c>
      <c r="AJ35" s="143" t="s">
        <v>208</v>
      </c>
      <c r="AK35" s="144" t="s">
        <v>20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ศิริธันว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ศิริธันว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ศิริธันว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561</v>
      </c>
      <c r="GC35" s="162" t="str">
        <f aca="false">AJ35</f>
        <v>นางสาวศิริธันวา</v>
      </c>
      <c r="GD35" s="163" t="str">
        <f aca="false">AK35</f>
        <v>แย้มโต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1</v>
      </c>
      <c r="AH36" s="200" t="n">
        <v>29</v>
      </c>
      <c r="AI36" s="142" t="n">
        <v>20600</v>
      </c>
      <c r="AJ36" s="143" t="s">
        <v>212</v>
      </c>
      <c r="AK36" s="144" t="s">
        <v>21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ศิวปรีย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ศิวปรีย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ศิวปรีย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600</v>
      </c>
      <c r="GC36" s="162" t="str">
        <f aca="false">AJ36</f>
        <v>นางสาวศิวปรียา</v>
      </c>
      <c r="GD36" s="163" t="str">
        <f aca="false">AK36</f>
        <v>บอกวงค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5</v>
      </c>
      <c r="T37" s="300"/>
      <c r="U37" s="282"/>
      <c r="V37" s="300" t="s">
        <v>215</v>
      </c>
      <c r="W37" s="300"/>
      <c r="X37" s="301" t="s">
        <v>216</v>
      </c>
      <c r="AH37" s="172" t="n">
        <v>30</v>
      </c>
      <c r="AI37" s="173" t="n">
        <v>20624</v>
      </c>
      <c r="AJ37" s="174" t="s">
        <v>217</v>
      </c>
      <c r="AK37" s="175" t="s">
        <v>21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ัฐกานต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ัฐกานต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ัฐกานต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624</v>
      </c>
      <c r="GC37" s="195" t="str">
        <f aca="false">AJ37</f>
        <v>นางสาวณัฐกานต์</v>
      </c>
      <c r="GD37" s="196" t="str">
        <f aca="false">AK37</f>
        <v>แหลมเขาทอ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0</v>
      </c>
      <c r="L38" s="297" t="s">
        <v>21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0</v>
      </c>
      <c r="Y38" s="223"/>
      <c r="Z38" s="223"/>
      <c r="AA38" s="223"/>
      <c r="AH38" s="200" t="n">
        <v>31</v>
      </c>
      <c r="AI38" s="201" t="n">
        <v>20632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พิมพ์มา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พิมพ์มา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พิมพ์มา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632</v>
      </c>
      <c r="GC38" s="220" t="str">
        <f aca="false">AJ38</f>
        <v>นางสาวพิมพ์มาดา</v>
      </c>
      <c r="GD38" s="221" t="str">
        <f aca="false">AK38</f>
        <v>ใจรัก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3</v>
      </c>
      <c r="Y39" s="223"/>
      <c r="Z39" s="223"/>
      <c r="AA39" s="223"/>
      <c r="AH39" s="200" t="n">
        <v>32</v>
      </c>
      <c r="AI39" s="142" t="n">
        <v>22770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ชาลิส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ชาลิส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ชาลิส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770</v>
      </c>
      <c r="GC39" s="162" t="str">
        <f aca="false">AJ39</f>
        <v>นางสาวชาลิสา</v>
      </c>
      <c r="GD39" s="163" t="str">
        <f aca="false">AK39</f>
        <v>รู้ยิ่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0</v>
      </c>
      <c r="L40" s="297" t="s">
        <v>226</v>
      </c>
      <c r="M40" s="297"/>
      <c r="N40" s="297"/>
      <c r="O40" s="297"/>
      <c r="P40" s="279"/>
      <c r="Q40" s="279"/>
      <c r="R40" s="279"/>
      <c r="S40" s="293" t="s">
        <v>202</v>
      </c>
      <c r="T40" s="293"/>
      <c r="U40" s="282"/>
      <c r="V40" s="293" t="s">
        <v>202</v>
      </c>
      <c r="W40" s="293"/>
      <c r="X40" s="287" t="s">
        <v>227</v>
      </c>
      <c r="AH40" s="200" t="n">
        <v>33</v>
      </c>
      <c r="AI40" s="142" t="n">
        <v>22771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ประภา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ประภา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ประภา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71</v>
      </c>
      <c r="GC40" s="162" t="str">
        <f aca="false">AJ40</f>
        <v>นางสาวประภาพร</v>
      </c>
      <c r="GD40" s="163" t="str">
        <f aca="false">AK40</f>
        <v>บำรุงศ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4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n">
        <v>22773</v>
      </c>
      <c r="AJ41" s="143" t="s">
        <v>232</v>
      </c>
      <c r="AK41" s="144" t="s">
        <v>23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สุพรรษ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สุพรรษ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สุพรรษ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773</v>
      </c>
      <c r="GC41" s="162" t="str">
        <f aca="false">AJ41</f>
        <v>นางสาวสุพรรษา</v>
      </c>
      <c r="GD41" s="163" t="str">
        <f aca="false">AK41</f>
        <v>เมณฑ์กูล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4</v>
      </c>
      <c r="D42" s="303"/>
      <c r="E42" s="303"/>
      <c r="F42" s="303"/>
      <c r="S42" s="294"/>
      <c r="T42" s="294"/>
      <c r="U42" s="282"/>
      <c r="V42" s="294"/>
      <c r="W42" s="294"/>
      <c r="X42" s="304" t="s">
        <v>235</v>
      </c>
      <c r="AH42" s="172" t="n">
        <v>35</v>
      </c>
      <c r="AI42" s="173" t="n">
        <v>22774</v>
      </c>
      <c r="AJ42" s="174" t="s">
        <v>236</v>
      </c>
      <c r="AK42" s="175" t="s">
        <v>23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สุวีรย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สุวีรย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สุวีรย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774</v>
      </c>
      <c r="GC42" s="195" t="str">
        <f aca="false">AJ42</f>
        <v>นางสาวสุวีรยา</v>
      </c>
      <c r="GD42" s="196" t="str">
        <f aca="false">AK42</f>
        <v>ตินะโส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0</v>
      </c>
      <c r="L43" s="306" t="str">
        <f aca="false">'.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5</v>
      </c>
      <c r="T43" s="300"/>
      <c r="U43" s="307"/>
      <c r="V43" s="300" t="s">
        <v>215</v>
      </c>
      <c r="W43" s="300"/>
      <c r="X43" s="222" t="s">
        <v>238</v>
      </c>
      <c r="AH43" s="200" t="n">
        <v>36</v>
      </c>
      <c r="AI43" s="201" t="n">
        <v>22775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อนุธิ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อนุธิ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อนุธิ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775</v>
      </c>
      <c r="GC43" s="220" t="str">
        <f aca="false">AJ43</f>
        <v>นางสาวอนุธิดา</v>
      </c>
      <c r="GD43" s="221" t="str">
        <f aca="false">AK43</f>
        <v>ชลพิทักษ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2</v>
      </c>
      <c r="AJ44" s="143" t="s">
        <v>243</v>
      </c>
      <c r="AK44" s="144" t="s">
        <v>244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ธนภรณ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ธนภรณ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ธนภรณ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430</v>
      </c>
      <c r="GC44" s="162" t="str">
        <f aca="false">AJ44</f>
        <v>นางสาวธนภรณ์</v>
      </c>
      <c r="GD44" s="163" t="str">
        <f aca="false">AK44</f>
        <v>จรรยาเลิศ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.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2</v>
      </c>
      <c r="T46" s="293"/>
      <c r="U46" s="282"/>
      <c r="V46" s="293" t="s">
        <v>202</v>
      </c>
      <c r="W46" s="293"/>
      <c r="X46" s="287" t="s">
        <v>24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1</v>
      </c>
      <c r="G49" s="332"/>
      <c r="H49" s="332"/>
      <c r="I49" s="332"/>
      <c r="J49" s="332"/>
      <c r="K49" s="332"/>
      <c r="L49" s="306" t="str">
        <f aca="false">'.'!A12</f>
        <v>ผู้อำนวยการโรงเรียน</v>
      </c>
      <c r="M49" s="306"/>
      <c r="N49" s="306"/>
      <c r="S49" s="300" t="s">
        <v>215</v>
      </c>
      <c r="T49" s="300"/>
      <c r="U49" s="307"/>
      <c r="V49" s="300" t="s">
        <v>215</v>
      </c>
      <c r="W49" s="300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.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.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9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.'!B6</f>
        <v>มัธยมศึกษาปีที่ 6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.'!B8&amp;"  วิชา"&amp;'.'!B9&amp;"   ครูผู้สอน"&amp;'.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6</v>
      </c>
      <c r="B5" s="359"/>
      <c r="C5" s="359"/>
      <c r="D5" s="360"/>
      <c r="E5" s="351"/>
      <c r="F5" s="361" t="s">
        <v>25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8</v>
      </c>
      <c r="B6" s="366" t="s">
        <v>259</v>
      </c>
      <c r="C6" s="366" t="s">
        <v>168</v>
      </c>
      <c r="D6" s="367" t="s">
        <v>260</v>
      </c>
      <c r="E6" s="368"/>
      <c r="F6" s="369" t="s">
        <v>261</v>
      </c>
      <c r="G6" s="370" t="s">
        <v>259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1</v>
      </c>
      <c r="G14" s="401" t="s">
        <v>268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9</v>
      </c>
      <c r="B17" s="409"/>
      <c r="C17" s="409"/>
      <c r="D17" s="409"/>
      <c r="E17" s="351"/>
      <c r="F17" s="410" t="s">
        <v>26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0</v>
      </c>
      <c r="B18" s="411"/>
      <c r="C18" s="411"/>
      <c r="D18" s="412"/>
      <c r="F18" s="410" t="s">
        <v>27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2</v>
      </c>
      <c r="B19" s="411"/>
      <c r="C19" s="411"/>
      <c r="D19" s="412"/>
      <c r="F19" s="413" t="s">
        <v>26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3</v>
      </c>
      <c r="B20" s="411"/>
      <c r="C20" s="411"/>
      <c r="D20" s="416"/>
    </row>
    <row r="21" customFormat="false" ht="24" hidden="false" customHeight="false" outlineLevel="0" collapsed="false">
      <c r="A21" s="417" t="s">
        <v>274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7</v>
      </c>
      <c r="I21" s="421" t="s">
        <v>275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6</v>
      </c>
      <c r="G22" s="423"/>
      <c r="H22" s="424" t="n">
        <v>0</v>
      </c>
      <c r="I22" s="421" t="s">
        <v>275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7</v>
      </c>
      <c r="G23" s="425"/>
      <c r="H23" s="426" t="n">
        <f aca="false">H21-H22</f>
        <v>37</v>
      </c>
      <c r="I23" s="427" t="s">
        <v>275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7:47:10Z</cp:lastPrinted>
  <dcterms:modified xsi:type="dcterms:W3CDTF">2025-11-15T17:48:02Z</dcterms:modified>
  <cp:revision>0</cp:revision>
  <dc:subject/>
  <dc:title/>
</cp:coreProperties>
</file>